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in</t>
  </si>
  <si>
    <t xml:space="preserve">strength</t>
  </si>
  <si>
    <t xml:space="preserve">ref</t>
  </si>
  <si>
    <t xml:space="preserve">predicted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1469.715332</c:v>
                </c:pt>
                <c:pt idx="1">
                  <c:v>1462.928955</c:v>
                </c:pt>
                <c:pt idx="2">
                  <c:v>1462.928955</c:v>
                </c:pt>
                <c:pt idx="3">
                  <c:v>1462.928955</c:v>
                </c:pt>
                <c:pt idx="4">
                  <c:v>1469.715332</c:v>
                </c:pt>
                <c:pt idx="5">
                  <c:v>1462.928955</c:v>
                </c:pt>
                <c:pt idx="6">
                  <c:v>1469.715332</c:v>
                </c:pt>
                <c:pt idx="7">
                  <c:v>1462.928955</c:v>
                </c:pt>
                <c:pt idx="8">
                  <c:v>1459.539917</c:v>
                </c:pt>
                <c:pt idx="9">
                  <c:v>1462.928955</c:v>
                </c:pt>
                <c:pt idx="10">
                  <c:v>1496.94458</c:v>
                </c:pt>
                <c:pt idx="11">
                  <c:v>1496.94458</c:v>
                </c:pt>
                <c:pt idx="12">
                  <c:v>1565.180054</c:v>
                </c:pt>
                <c:pt idx="13">
                  <c:v>1565.180054</c:v>
                </c:pt>
                <c:pt idx="14">
                  <c:v>2018.042969</c:v>
                </c:pt>
                <c:pt idx="15">
                  <c:v>2018.042969</c:v>
                </c:pt>
                <c:pt idx="16">
                  <c:v>2510.907959</c:v>
                </c:pt>
              </c:numCache>
            </c:numRef>
          </c:yVal>
          <c:smooth val="0"/>
        </c:ser>
        <c:axId val="61038503"/>
        <c:axId val="23890859"/>
      </c:scatterChart>
      <c:valAx>
        <c:axId val="610385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59"/>
        <c:crossesAt val="0"/>
        <c:crossBetween val="midCat"/>
      </c:valAx>
      <c:valAx>
        <c:axId val="2389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6346418"/>
        <c:axId val="87405471"/>
      </c:scatterChart>
      <c:valAx>
        <c:axId val="634641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471"/>
        <c:crossesAt val="0"/>
        <c:crossBetween val="midCat"/>
      </c:valAx>
      <c:valAx>
        <c:axId val="874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D$2:$D$18</c:f>
              <c:numCache>
                <c:formatCode>General</c:formatCode>
                <c:ptCount val="17"/>
                <c:pt idx="0">
                  <c:v>1469.715332</c:v>
                </c:pt>
                <c:pt idx="1">
                  <c:v>1462.928955</c:v>
                </c:pt>
                <c:pt idx="2">
                  <c:v>1462.928955</c:v>
                </c:pt>
                <c:pt idx="3">
                  <c:v>1462.928955</c:v>
                </c:pt>
                <c:pt idx="4">
                  <c:v>1469.715332</c:v>
                </c:pt>
                <c:pt idx="5">
                  <c:v>1462.928955</c:v>
                </c:pt>
                <c:pt idx="6">
                  <c:v>1469.715332</c:v>
                </c:pt>
                <c:pt idx="7">
                  <c:v>1462.928955</c:v>
                </c:pt>
                <c:pt idx="8">
                  <c:v>1459.539917</c:v>
                </c:pt>
                <c:pt idx="9">
                  <c:v>1462.928955</c:v>
                </c:pt>
                <c:pt idx="10">
                  <c:v>1496.94458</c:v>
                </c:pt>
                <c:pt idx="11">
                  <c:v>1496.94458</c:v>
                </c:pt>
                <c:pt idx="12">
                  <c:v>1565.180054</c:v>
                </c:pt>
                <c:pt idx="13">
                  <c:v>1565.180054</c:v>
                </c:pt>
                <c:pt idx="14">
                  <c:v>2018.042969</c:v>
                </c:pt>
                <c:pt idx="15">
                  <c:v>2018.042969</c:v>
                </c:pt>
                <c:pt idx="16">
                  <c:v>2510.907959</c:v>
                </c:pt>
              </c:numCache>
            </c:numRef>
          </c:yVal>
          <c:smooth val="0"/>
        </c:ser>
        <c:axId val="8918781"/>
        <c:axId val="44455155"/>
      </c:scatterChart>
      <c:valAx>
        <c:axId val="891878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55"/>
        <c:crossesAt val="0"/>
        <c:crossBetween val="midCat"/>
      </c:valAx>
      <c:valAx>
        <c:axId val="4445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7</xdr:row>
      <xdr:rowOff>142920</xdr:rowOff>
    </xdr:from>
    <xdr:to>
      <xdr:col>17</xdr:col>
      <xdr:colOff>230040</xdr:colOff>
      <xdr:row>30</xdr:row>
      <xdr:rowOff>56880</xdr:rowOff>
    </xdr:to>
    <xdr:graphicFrame>
      <xdr:nvGraphicFramePr>
        <xdr:cNvPr id="0" name="Chart 1"/>
        <xdr:cNvGraphicFramePr/>
      </xdr:nvGraphicFramePr>
      <xdr:xfrm>
        <a:off x="4915800" y="1276560"/>
        <a:ext cx="616320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7</xdr:row>
      <xdr:rowOff>114480</xdr:rowOff>
    </xdr:from>
    <xdr:to>
      <xdr:col>11</xdr:col>
      <xdr:colOff>429480</xdr:colOff>
      <xdr:row>40</xdr:row>
      <xdr:rowOff>28440</xdr:rowOff>
    </xdr:to>
    <xdr:graphicFrame>
      <xdr:nvGraphicFramePr>
        <xdr:cNvPr id="1" name="Chart 2"/>
        <xdr:cNvGraphicFramePr/>
      </xdr:nvGraphicFramePr>
      <xdr:xfrm>
        <a:off x="1286280" y="2867040"/>
        <a:ext cx="61632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68440</xdr:colOff>
      <xdr:row>20</xdr:row>
      <xdr:rowOff>114480</xdr:rowOff>
    </xdr:from>
    <xdr:to>
      <xdr:col>17</xdr:col>
      <xdr:colOff>349560</xdr:colOff>
      <xdr:row>43</xdr:row>
      <xdr:rowOff>28440</xdr:rowOff>
    </xdr:to>
    <xdr:graphicFrame>
      <xdr:nvGraphicFramePr>
        <xdr:cNvPr id="2" name="Chart 3"/>
        <xdr:cNvGraphicFramePr/>
      </xdr:nvGraphicFramePr>
      <xdr:xfrm>
        <a:off x="5035680" y="3353040"/>
        <a:ext cx="6162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1" t="n">
        <v>120</v>
      </c>
      <c r="B2" s="4" t="n">
        <v>1088.84</v>
      </c>
      <c r="C2" s="1" t="n">
        <v>12</v>
      </c>
      <c r="D2" s="0" t="n">
        <v>1469.715332</v>
      </c>
      <c r="E2" s="0" t="n">
        <v>237.814224</v>
      </c>
      <c r="F2" s="0" t="n">
        <v>1231.901001</v>
      </c>
      <c r="G2" s="0" t="n">
        <v>1707.529541</v>
      </c>
    </row>
    <row r="3" customFormat="false" ht="12.75" hidden="false" customHeight="false" outlineLevel="0" collapsed="false">
      <c r="A3" s="1" t="n">
        <v>60</v>
      </c>
      <c r="B3" s="4" t="n">
        <v>1172</v>
      </c>
      <c r="C3" s="1" t="n">
        <v>10</v>
      </c>
      <c r="D3" s="0" t="n">
        <v>1462.928955</v>
      </c>
      <c r="E3" s="0" t="n">
        <v>238.503647</v>
      </c>
      <c r="F3" s="0" t="n">
        <v>1224.425293</v>
      </c>
      <c r="G3" s="0" t="n">
        <v>1701.432617</v>
      </c>
    </row>
    <row r="4" customFormat="false" ht="12.75" hidden="false" customHeight="false" outlineLevel="0" collapsed="false">
      <c r="A4" s="5" t="n">
        <v>60</v>
      </c>
      <c r="B4" s="6" t="n">
        <v>1196.42</v>
      </c>
      <c r="C4" s="1" t="n">
        <v>12</v>
      </c>
      <c r="D4" s="0" t="n">
        <v>1462.928955</v>
      </c>
      <c r="E4" s="0" t="n">
        <v>238.503647</v>
      </c>
      <c r="F4" s="0" t="n">
        <v>1224.425293</v>
      </c>
      <c r="G4" s="0" t="n">
        <v>1701.432617</v>
      </c>
    </row>
    <row r="5" customFormat="false" ht="12.75" hidden="false" customHeight="false" outlineLevel="0" collapsed="false">
      <c r="A5" s="5" t="n">
        <v>60</v>
      </c>
      <c r="B5" s="6" t="n">
        <v>1245.32</v>
      </c>
      <c r="C5" s="1" t="n">
        <v>12</v>
      </c>
      <c r="D5" s="0" t="n">
        <v>1462.928955</v>
      </c>
      <c r="E5" s="0" t="n">
        <v>238.503647</v>
      </c>
      <c r="F5" s="0" t="n">
        <v>1224.425293</v>
      </c>
      <c r="G5" s="0" t="n">
        <v>1701.432617</v>
      </c>
    </row>
    <row r="6" customFormat="false" ht="12.75" hidden="false" customHeight="false" outlineLevel="0" collapsed="false">
      <c r="A6" s="1" t="n">
        <v>120</v>
      </c>
      <c r="B6" s="4" t="n">
        <v>1300.74</v>
      </c>
      <c r="C6" s="1" t="n">
        <v>12</v>
      </c>
      <c r="D6" s="0" t="n">
        <v>1469.715332</v>
      </c>
      <c r="E6" s="0" t="n">
        <v>237.814224</v>
      </c>
      <c r="F6" s="0" t="n">
        <v>1231.901001</v>
      </c>
      <c r="G6" s="0" t="n">
        <v>1707.529541</v>
      </c>
    </row>
    <row r="7" customFormat="false" ht="12.75" hidden="false" customHeight="false" outlineLevel="0" collapsed="false">
      <c r="A7" s="1" t="n">
        <v>60</v>
      </c>
      <c r="B7" s="4" t="n">
        <v>1305</v>
      </c>
      <c r="C7" s="1" t="n">
        <v>11</v>
      </c>
      <c r="D7" s="0" t="n">
        <v>1462.928955</v>
      </c>
      <c r="E7" s="0" t="n">
        <v>238.503647</v>
      </c>
      <c r="F7" s="0" t="n">
        <v>1224.425293</v>
      </c>
      <c r="G7" s="0" t="n">
        <v>1701.432617</v>
      </c>
    </row>
    <row r="8" customFormat="false" ht="12.75" hidden="false" customHeight="false" outlineLevel="0" collapsed="false">
      <c r="A8" s="1" t="n">
        <v>120</v>
      </c>
      <c r="B8" s="4" t="n">
        <v>1317.04</v>
      </c>
      <c r="C8" s="1" t="n">
        <v>12</v>
      </c>
      <c r="D8" s="0" t="n">
        <v>1469.715332</v>
      </c>
      <c r="E8" s="0" t="n">
        <v>237.814224</v>
      </c>
      <c r="F8" s="0" t="n">
        <v>1231.901001</v>
      </c>
      <c r="G8" s="0" t="n">
        <v>1707.529541</v>
      </c>
    </row>
    <row r="9" customFormat="false" ht="12.75" hidden="false" customHeight="false" outlineLevel="0" collapsed="false">
      <c r="A9" s="5" t="n">
        <v>60</v>
      </c>
      <c r="B9" s="6" t="n">
        <v>1326.82</v>
      </c>
      <c r="C9" s="1" t="n">
        <v>12</v>
      </c>
      <c r="D9" s="0" t="n">
        <v>1462.928955</v>
      </c>
      <c r="E9" s="0" t="n">
        <v>238.503647</v>
      </c>
      <c r="F9" s="0" t="n">
        <v>1224.425293</v>
      </c>
      <c r="G9" s="0" t="n">
        <v>1701.432617</v>
      </c>
    </row>
    <row r="10" customFormat="false" ht="12.75" hidden="false" customHeight="false" outlineLevel="0" collapsed="false">
      <c r="A10" s="1" t="n">
        <v>30</v>
      </c>
      <c r="B10" s="4" t="n">
        <v>1420</v>
      </c>
      <c r="C10" s="1" t="n">
        <v>8</v>
      </c>
      <c r="D10" s="0" t="n">
        <v>1459.539917</v>
      </c>
      <c r="E10" s="0" t="n">
        <v>238.895935</v>
      </c>
      <c r="F10" s="0" t="n">
        <v>1220.644043</v>
      </c>
      <c r="G10" s="0" t="n">
        <v>1698.435913</v>
      </c>
    </row>
    <row r="11" customFormat="false" ht="12.75" hidden="false" customHeight="false" outlineLevel="0" collapsed="false">
      <c r="A11" s="1" t="n">
        <v>60</v>
      </c>
      <c r="B11" s="4" t="n">
        <v>1610</v>
      </c>
      <c r="C11" s="1" t="n">
        <v>9</v>
      </c>
      <c r="D11" s="0" t="n">
        <v>1462.928955</v>
      </c>
      <c r="E11" s="0" t="n">
        <v>238.503647</v>
      </c>
      <c r="F11" s="0" t="n">
        <v>1224.425293</v>
      </c>
      <c r="G11" s="0" t="n">
        <v>1701.432617</v>
      </c>
    </row>
    <row r="12" customFormat="false" ht="12.75" hidden="false" customHeight="false" outlineLevel="0" collapsed="false">
      <c r="A12" s="1" t="n">
        <v>360</v>
      </c>
      <c r="B12" s="4" t="n">
        <v>1770</v>
      </c>
      <c r="C12" s="1" t="n">
        <v>6</v>
      </c>
      <c r="D12" s="0" t="n">
        <v>1496.94458</v>
      </c>
      <c r="E12" s="0" t="n">
        <v>236.279022</v>
      </c>
      <c r="F12" s="0" t="n">
        <v>1260.665405</v>
      </c>
      <c r="G12" s="0" t="n">
        <v>1733.223633</v>
      </c>
    </row>
    <row r="13" customFormat="false" ht="12.75" hidden="false" customHeight="false" outlineLevel="0" collapsed="false">
      <c r="A13" s="1" t="n">
        <v>360</v>
      </c>
      <c r="B13" s="7" t="n">
        <v>1850</v>
      </c>
      <c r="C13" s="1" t="n">
        <v>3</v>
      </c>
      <c r="D13" s="0" t="n">
        <v>1496.94458</v>
      </c>
      <c r="E13" s="0" t="n">
        <v>236.279022</v>
      </c>
      <c r="F13" s="0" t="n">
        <v>1260.665405</v>
      </c>
      <c r="G13" s="0" t="n">
        <v>1733.223633</v>
      </c>
    </row>
    <row r="14" customFormat="false" ht="12.75" hidden="false" customHeight="false" outlineLevel="0" collapsed="false">
      <c r="A14" s="1" t="n">
        <v>960</v>
      </c>
      <c r="B14" s="7" t="n">
        <v>1900</v>
      </c>
      <c r="C14" s="1" t="n">
        <v>5</v>
      </c>
      <c r="D14" s="0" t="n">
        <v>1565.180054</v>
      </c>
      <c r="E14" s="0" t="n">
        <v>239.812653</v>
      </c>
      <c r="F14" s="0" t="n">
        <v>1325.367432</v>
      </c>
      <c r="G14" s="0" t="n">
        <v>1804.992676</v>
      </c>
    </row>
    <row r="15" customFormat="false" ht="12.75" hidden="false" customHeight="false" outlineLevel="0" collapsed="false">
      <c r="A15" s="1" t="n">
        <v>960</v>
      </c>
      <c r="B15" s="7" t="n">
        <v>2050</v>
      </c>
      <c r="C15" s="1" t="n">
        <v>2</v>
      </c>
      <c r="D15" s="0" t="n">
        <v>1565.180054</v>
      </c>
      <c r="E15" s="0" t="n">
        <v>239.812653</v>
      </c>
      <c r="F15" s="0" t="n">
        <v>1325.367432</v>
      </c>
      <c r="G15" s="0" t="n">
        <v>1804.992676</v>
      </c>
    </row>
    <row r="16" customFormat="false" ht="12.75" hidden="false" customHeight="false" outlineLevel="0" collapsed="false">
      <c r="A16" s="1" t="n">
        <v>5760</v>
      </c>
      <c r="B16" s="7" t="n">
        <v>2200</v>
      </c>
      <c r="C16" s="1" t="n">
        <v>1</v>
      </c>
      <c r="D16" s="0" t="n">
        <v>2018.042969</v>
      </c>
      <c r="E16" s="0" t="n">
        <v>316.041168</v>
      </c>
      <c r="F16" s="0" t="n">
        <v>1702.001831</v>
      </c>
      <c r="G16" s="0" t="n">
        <v>2334.084229</v>
      </c>
    </row>
    <row r="17" customFormat="false" ht="12.75" hidden="false" customHeight="false" outlineLevel="0" collapsed="false">
      <c r="A17" s="1" t="n">
        <v>5760</v>
      </c>
      <c r="B17" s="7" t="n">
        <v>2200</v>
      </c>
      <c r="C17" s="1" t="n">
        <v>4</v>
      </c>
      <c r="D17" s="0" t="n">
        <v>2018.042969</v>
      </c>
      <c r="E17" s="0" t="n">
        <v>316.041168</v>
      </c>
      <c r="F17" s="0" t="n">
        <v>1702.001831</v>
      </c>
      <c r="G17" s="0" t="n">
        <v>2334.084229</v>
      </c>
    </row>
    <row r="18" customFormat="false" ht="12.75" hidden="false" customHeight="false" outlineLevel="0" collapsed="false">
      <c r="A18" s="1" t="n">
        <v>16800</v>
      </c>
      <c r="B18" s="7" t="n">
        <v>2400</v>
      </c>
      <c r="C18" s="1" t="n">
        <v>7</v>
      </c>
      <c r="D18" s="0" t="n">
        <v>2510.907959</v>
      </c>
      <c r="E18" s="0" t="n">
        <v>336.822144</v>
      </c>
      <c r="F18" s="0" t="n">
        <v>2174.085938</v>
      </c>
      <c r="G18" s="0" t="n">
        <v>2847.730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1:33:56Z</dcterms:created>
  <dc:creator>9</dc:creator>
  <dc:description/>
  <dc:language>en-US</dc:language>
  <cp:lastModifiedBy>9</cp:lastModifiedBy>
  <dcterms:modified xsi:type="dcterms:W3CDTF">2009-03-02T05:53:48Z</dcterms:modified>
  <cp:revision>0</cp:revision>
  <dc:subject/>
  <dc:title/>
</cp:coreProperties>
</file>